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6648"/>
        <c:axId val="41494515"/>
      </c:lineChart>
      <c:catAx>
        <c:axId val="8309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515"/>
        <c:crossesAt val="0"/>
        <c:auto val="1"/>
        <c:lblAlgn val="ctr"/>
        <c:lblOffset val="100"/>
        <c:noMultiLvlLbl val="0"/>
      </c:catAx>
      <c:valAx>
        <c:axId val="41494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96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5824"/>
        <c:axId val="68655859"/>
      </c:lineChart>
      <c:catAx>
        <c:axId val="2619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5859"/>
        <c:crossesAt val="0"/>
        <c:auto val="1"/>
        <c:lblAlgn val="ctr"/>
        <c:lblOffset val="100"/>
        <c:noMultiLvlLbl val="0"/>
      </c:catAx>
      <c:valAx>
        <c:axId val="68655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5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422"/>
        <c:axId val="83957302"/>
      </c:lineChart>
      <c:catAx>
        <c:axId val="975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7302"/>
        <c:crossesAt val="0"/>
        <c:auto val="1"/>
        <c:lblAlgn val="ctr"/>
        <c:lblOffset val="100"/>
        <c:noMultiLvlLbl val="0"/>
      </c:catAx>
      <c:valAx>
        <c:axId val="83957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73373"/>
        <c:axId val="10308087"/>
      </c:lineChart>
      <c:catAx>
        <c:axId val="9377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087"/>
        <c:crossesAt val="0"/>
        <c:auto val="1"/>
        <c:lblAlgn val="ctr"/>
        <c:lblOffset val="100"/>
        <c:noMultiLvlLbl val="0"/>
      </c:catAx>
      <c:valAx>
        <c:axId val="1030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